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018039"/>
        <c:axId val="24933975"/>
      </c:scatterChart>
      <c:valAx>
        <c:axId val="410180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975"/>
        <c:crossesAt val="0"/>
        <c:crossBetween val="midCat"/>
      </c:valAx>
      <c:valAx>
        <c:axId val="24933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5841"/>
        <c:axId val="71898205"/>
      </c:scatterChart>
      <c:valAx>
        <c:axId val="935758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205"/>
        <c:crossesAt val="0"/>
        <c:crossBetween val="midCat"/>
      </c:valAx>
      <c:valAx>
        <c:axId val="7189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18401"/>
        <c:axId val="35605639"/>
      </c:scatterChart>
      <c:valAx>
        <c:axId val="546184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639"/>
        <c:crossesAt val="0"/>
        <c:crossBetween val="midCat"/>
      </c:valAx>
      <c:valAx>
        <c:axId val="35605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19715"/>
        <c:axId val="66507420"/>
      </c:scatterChart>
      <c:valAx>
        <c:axId val="526197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420"/>
        <c:crossesAt val="0"/>
        <c:crossBetween val="midCat"/>
      </c:valAx>
      <c:valAx>
        <c:axId val="66507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47312"/>
        <c:axId val="82149816"/>
      </c:scatterChart>
      <c:valAx>
        <c:axId val="283473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816"/>
        <c:crossesAt val="0"/>
        <c:crossBetween val="midCat"/>
      </c:valAx>
      <c:valAx>
        <c:axId val="82149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1459"/>
        <c:axId val="986809"/>
      </c:scatterChart>
      <c:valAx>
        <c:axId val="24814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9"/>
        <c:crossesAt val="0"/>
        <c:crossBetween val="midCat"/>
      </c:valAx>
      <c:valAx>
        <c:axId val="986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19116"/>
        <c:axId val="10980158"/>
      </c:scatterChart>
      <c:valAx>
        <c:axId val="877191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158"/>
        <c:crossesAt val="0"/>
        <c:crossBetween val="midCat"/>
      </c:valAx>
      <c:valAx>
        <c:axId val="10980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08840"/>
        <c:axId val="42519452"/>
      </c:scatterChart>
      <c:valAx>
        <c:axId val="240088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452"/>
        <c:crossesAt val="0"/>
        <c:crossBetween val="midCat"/>
      </c:valAx>
      <c:valAx>
        <c:axId val="42519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05221"/>
        <c:axId val="96699134"/>
      </c:scatterChart>
      <c:valAx>
        <c:axId val="394052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134"/>
        <c:crossesAt val="0"/>
        <c:crossBetween val="midCat"/>
      </c:valAx>
      <c:valAx>
        <c:axId val="9669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29233"/>
        <c:axId val="83064149"/>
      </c:scatterChart>
      <c:valAx>
        <c:axId val="591292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149"/>
        <c:crossesAt val="0"/>
        <c:crossBetween val="midCat"/>
      </c:valAx>
      <c:valAx>
        <c:axId val="83064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85189"/>
        <c:axId val="40512506"/>
      </c:scatterChart>
      <c:valAx>
        <c:axId val="854851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506"/>
        <c:crossesAt val="0"/>
        <c:crossBetween val="midCat"/>
      </c:valAx>
      <c:valAx>
        <c:axId val="40512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60667"/>
        <c:axId val="30824572"/>
      </c:scatterChart>
      <c:valAx>
        <c:axId val="610606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572"/>
        <c:crossesAt val="0"/>
        <c:crossBetween val="midCat"/>
      </c:valAx>
      <c:valAx>
        <c:axId val="30824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