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5229"/>
        <c:axId val="2810285"/>
      </c:scatterChart>
      <c:valAx>
        <c:axId val="1937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85"/>
        <c:crossesAt val="0"/>
        <c:crossBetween val="midCat"/>
      </c:valAx>
      <c:valAx>
        <c:axId val="281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8839"/>
        <c:axId val="68318854"/>
      </c:scatterChart>
      <c:valAx>
        <c:axId val="4614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54"/>
        <c:crossesAt val="0"/>
        <c:crossBetween val="midCat"/>
      </c:valAx>
      <c:valAx>
        <c:axId val="6831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0072"/>
        <c:axId val="92076848"/>
      </c:scatterChart>
      <c:valAx>
        <c:axId val="8793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48"/>
        <c:crossesAt val="0"/>
        <c:crossBetween val="midCat"/>
      </c:valAx>
      <c:valAx>
        <c:axId val="9207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3502"/>
        <c:axId val="47697913"/>
      </c:scatterChart>
      <c:valAx>
        <c:axId val="8531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13"/>
        <c:crossesAt val="0"/>
        <c:crossBetween val="midCat"/>
      </c:valAx>
      <c:valAx>
        <c:axId val="4769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