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7623"/>
        <c:axId val="60626076"/>
      </c:barChart>
      <c:catAx>
        <c:axId val="22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076"/>
        <c:auto val="1"/>
        <c:lblAlgn val="ctr"/>
        <c:lblOffset val="100"/>
        <c:noMultiLvlLbl val="0"/>
      </c:catAx>
      <c:valAx>
        <c:axId val="606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486"/>
        <c:axId val="68610779"/>
      </c:barChart>
      <c:catAx>
        <c:axId val="760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79"/>
        <c:auto val="1"/>
        <c:lblAlgn val="ctr"/>
        <c:lblOffset val="100"/>
        <c:noMultiLvlLbl val="0"/>
      </c:catAx>
      <c:valAx>
        <c:axId val="686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35794"/>
        <c:axId val="25992814"/>
      </c:barChart>
      <c:catAx>
        <c:axId val="4153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814"/>
        <c:auto val="1"/>
        <c:lblAlgn val="ctr"/>
        <c:lblOffset val="100"/>
        <c:noMultiLvlLbl val="0"/>
      </c:catAx>
      <c:valAx>
        <c:axId val="259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98476"/>
        <c:axId val="26917835"/>
      </c:barChart>
      <c:catAx>
        <c:axId val="1529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35"/>
        <c:auto val="1"/>
        <c:lblAlgn val="ctr"/>
        <c:lblOffset val="100"/>
        <c:noMultiLvlLbl val="0"/>
      </c:catAx>
      <c:valAx>
        <c:axId val="269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91790"/>
        <c:axId val="33920443"/>
      </c:barChart>
      <c:catAx>
        <c:axId val="296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443"/>
        <c:auto val="1"/>
        <c:lblAlgn val="ctr"/>
        <c:lblOffset val="100"/>
        <c:noMultiLvlLbl val="0"/>
      </c:catAx>
      <c:valAx>
        <c:axId val="339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43157"/>
        <c:axId val="39562747"/>
      </c:barChart>
      <c:catAx>
        <c:axId val="220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747"/>
        <c:auto val="1"/>
        <c:lblAlgn val="ctr"/>
        <c:lblOffset val="100"/>
        <c:noMultiLvlLbl val="0"/>
      </c:catAx>
      <c:valAx>
        <c:axId val="395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1898"/>
        <c:axId val="88631132"/>
      </c:barChart>
      <c:catAx>
        <c:axId val="832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132"/>
        <c:auto val="1"/>
        <c:lblAlgn val="ctr"/>
        <c:lblOffset val="100"/>
        <c:noMultiLvlLbl val="0"/>
      </c:catAx>
      <c:valAx>
        <c:axId val="886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77146"/>
        <c:axId val="9335783"/>
      </c:barChart>
      <c:catAx>
        <c:axId val="819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83"/>
        <c:auto val="1"/>
        <c:lblAlgn val="ctr"/>
        <c:lblOffset val="100"/>
        <c:noMultiLvlLbl val="0"/>
      </c:catAx>
      <c:valAx>
        <c:axId val="93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4667"/>
        <c:axId val="43335637"/>
      </c:barChart>
      <c:catAx>
        <c:axId val="246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37"/>
        <c:auto val="1"/>
        <c:lblAlgn val="ctr"/>
        <c:lblOffset val="100"/>
        <c:noMultiLvlLbl val="0"/>
      </c:catAx>
      <c:valAx>
        <c:axId val="433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10531"/>
        <c:axId val="40920162"/>
      </c:barChart>
      <c:catAx>
        <c:axId val="519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162"/>
        <c:auto val="1"/>
        <c:lblAlgn val="ctr"/>
        <c:lblOffset val="100"/>
        <c:noMultiLvlLbl val="0"/>
      </c:catAx>
      <c:valAx>
        <c:axId val="409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57211"/>
        <c:axId val="97385640"/>
      </c:barChart>
      <c:catAx>
        <c:axId val="6215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640"/>
        <c:auto val="1"/>
        <c:lblAlgn val="ctr"/>
        <c:lblOffset val="100"/>
        <c:noMultiLvlLbl val="0"/>
      </c:catAx>
      <c:valAx>
        <c:axId val="973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0065"/>
        <c:axId val="341734"/>
      </c:barChart>
      <c:catAx>
        <c:axId val="228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4"/>
        <c:auto val="1"/>
        <c:lblAlgn val="ctr"/>
        <c:lblOffset val="100"/>
        <c:noMultiLvlLbl val="0"/>
      </c:catAx>
      <c:valAx>
        <c:axId val="3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7181"/>
        <c:axId val="15129604"/>
      </c:barChart>
      <c:catAx>
        <c:axId val="6576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604"/>
        <c:auto val="1"/>
        <c:lblAlgn val="ctr"/>
        <c:lblOffset val="100"/>
        <c:noMultiLvlLbl val="0"/>
      </c:catAx>
      <c:valAx>
        <c:axId val="151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8311"/>
        <c:axId val="81224220"/>
      </c:barChart>
      <c:catAx>
        <c:axId val="861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220"/>
        <c:auto val="1"/>
        <c:lblAlgn val="ctr"/>
        <c:lblOffset val="100"/>
        <c:noMultiLvlLbl val="0"/>
      </c:catAx>
      <c:valAx>
        <c:axId val="812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01021"/>
        <c:axId val="18145134"/>
      </c:barChart>
      <c:catAx>
        <c:axId val="843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134"/>
        <c:auto val="1"/>
        <c:lblAlgn val="ctr"/>
        <c:lblOffset val="100"/>
        <c:noMultiLvlLbl val="0"/>
      </c:catAx>
      <c:valAx>
        <c:axId val="181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96305"/>
        <c:axId val="3709788"/>
      </c:barChart>
      <c:catAx>
        <c:axId val="575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88"/>
        <c:auto val="1"/>
        <c:lblAlgn val="ctr"/>
        <c:lblOffset val="100"/>
        <c:noMultiLvlLbl val="0"/>
      </c:catAx>
      <c:valAx>
        <c:axId val="37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09073"/>
        <c:axId val="8157650"/>
      </c:barChart>
      <c:catAx>
        <c:axId val="822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50"/>
        <c:auto val="1"/>
        <c:lblAlgn val="ctr"/>
        <c:lblOffset val="100"/>
        <c:noMultiLvlLbl val="0"/>
      </c:catAx>
      <c:valAx>
        <c:axId val="81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01081"/>
        <c:axId val="93728134"/>
      </c:barChart>
      <c:catAx>
        <c:axId val="767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134"/>
        <c:auto val="1"/>
        <c:lblAlgn val="ctr"/>
        <c:lblOffset val="100"/>
        <c:noMultiLvlLbl val="0"/>
      </c:catAx>
      <c:valAx>
        <c:axId val="937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